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26675969"/>
        <c:axId val="41977786"/>
      </c:scatterChart>
      <c:valAx>
        <c:axId val="2667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86"/>
        <c:crossesAt val="-1000"/>
        <c:crossBetween val="midCat"/>
        <c:majorUnit val="0.1"/>
      </c:valAx>
      <c:valAx>
        <c:axId val="419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678903"/>
        <c:axId val="50666366"/>
      </c:scatterChart>
      <c:valAx>
        <c:axId val="567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366"/>
        <c:crossesAt val="-20000"/>
        <c:crossBetween val="midCat"/>
      </c:valAx>
      <c:valAx>
        <c:axId val="506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90615311"/>
        <c:axId val="17126275"/>
      </c:scatterChart>
      <c:valAx>
        <c:axId val="9061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275"/>
        <c:crossesAt val="-2000"/>
        <c:crossBetween val="midCat"/>
      </c:valAx>
      <c:valAx>
        <c:axId val="171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3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6838480"/>
        <c:axId val="6178375"/>
      </c:scatterChart>
      <c:valAx>
        <c:axId val="56838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75"/>
        <c:crossesAt val="-20000"/>
        <c:crossBetween val="midCat"/>
      </c:valAx>
      <c:valAx>
        <c:axId val="61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26353870"/>
        <c:axId val="78571252"/>
      </c:scatterChart>
      <c:valAx>
        <c:axId val="26353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52"/>
        <c:crossesAt val="-2000"/>
        <c:crossBetween val="midCat"/>
      </c:valAx>
      <c:valAx>
        <c:axId val="785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9340849"/>
        <c:axId val="82018554"/>
      </c:scatterChart>
      <c:valAx>
        <c:axId val="3934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54"/>
        <c:crossesAt val="-2000"/>
        <c:crossBetween val="midCat"/>
      </c:valAx>
      <c:valAx>
        <c:axId val="820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54111339"/>
        <c:axId val="94109820"/>
      </c:scatterChart>
      <c:valAx>
        <c:axId val="5411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820"/>
        <c:crossesAt val="-2000"/>
        <c:crossBetween val="midCat"/>
      </c:valAx>
      <c:valAx>
        <c:axId val="941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85908332"/>
        <c:axId val="98476271"/>
      </c:scatterChart>
      <c:valAx>
        <c:axId val="8590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71"/>
        <c:crossesAt val="-2000"/>
        <c:crossBetween val="midCat"/>
      </c:valAx>
      <c:valAx>
        <c:axId val="984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3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0959489"/>
        <c:axId val="46538879"/>
      </c:scatterChart>
      <c:valAx>
        <c:axId val="4095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879"/>
        <c:crossesAt val="-2000"/>
        <c:crossBetween val="midCat"/>
      </c:valAx>
      <c:valAx>
        <c:axId val="465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987120"/>
        <c:axId val="59638020"/>
      </c:scatterChart>
      <c:valAx>
        <c:axId val="6987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020"/>
        <c:crossesAt val="-2000"/>
        <c:crossBetween val="midCat"/>
      </c:valAx>
      <c:valAx>
        <c:axId val="596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6638632"/>
        <c:axId val="81660924"/>
      </c:scatterChart>
      <c:valAx>
        <c:axId val="663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924"/>
        <c:crossesAt val="-2000"/>
        <c:crossBetween val="midCat"/>
      </c:valAx>
      <c:valAx>
        <c:axId val="816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58363043"/>
        <c:axId val="73047733"/>
      </c:scatterChart>
      <c:valAx>
        <c:axId val="5836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33"/>
        <c:crossesAt val="-1000"/>
        <c:crossBetween val="midCat"/>
        <c:majorUnit val="0.1"/>
      </c:valAx>
      <c:valAx>
        <c:axId val="7304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7994056"/>
        <c:axId val="49443374"/>
      </c:scatterChart>
      <c:valAx>
        <c:axId val="7799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74"/>
        <c:crossesAt val="-2000"/>
        <c:crossBetween val="midCat"/>
      </c:valAx>
      <c:valAx>
        <c:axId val="494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0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79353797"/>
        <c:axId val="27337890"/>
      </c:scatterChart>
      <c:valAx>
        <c:axId val="79353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890"/>
        <c:crossesAt val="-2000"/>
        <c:crossBetween val="midCat"/>
      </c:valAx>
      <c:valAx>
        <c:axId val="273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42070189"/>
        <c:axId val="73042120"/>
      </c:scatterChart>
      <c:valAx>
        <c:axId val="4207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120"/>
        <c:crossesAt val="-2000"/>
        <c:crossBetween val="midCat"/>
      </c:valAx>
      <c:valAx>
        <c:axId val="730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79893100"/>
        <c:axId val="96373529"/>
      </c:scatterChart>
      <c:valAx>
        <c:axId val="7989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529"/>
        <c:crossesAt val="-2000"/>
        <c:crossBetween val="midCat"/>
      </c:valAx>
      <c:valAx>
        <c:axId val="963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9447853"/>
        <c:axId val="30367309"/>
      </c:scatterChart>
      <c:valAx>
        <c:axId val="5944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309"/>
        <c:crossesAt val="-2000"/>
        <c:crossBetween val="midCat"/>
      </c:valAx>
      <c:valAx>
        <c:axId val="303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8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709324"/>
        <c:axId val="93180136"/>
      </c:scatterChart>
      <c:valAx>
        <c:axId val="270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36"/>
        <c:crossesAt val="-2000"/>
        <c:crossBetween val="midCat"/>
      </c:valAx>
      <c:valAx>
        <c:axId val="931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19246715"/>
        <c:axId val="15766442"/>
      </c:scatterChart>
      <c:valAx>
        <c:axId val="1924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442"/>
        <c:crossesAt val="-2000"/>
        <c:crossBetween val="midCat"/>
      </c:valAx>
      <c:valAx>
        <c:axId val="157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7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31267993"/>
        <c:axId val="19180332"/>
      </c:scatterChart>
      <c:valAx>
        <c:axId val="3126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32"/>
        <c:crossesAt val="-2000"/>
        <c:crossBetween val="midCat"/>
      </c:valAx>
      <c:valAx>
        <c:axId val="191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9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36646784"/>
        <c:axId val="34663560"/>
      </c:scatterChart>
      <c:valAx>
        <c:axId val="36646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560"/>
        <c:crossesAt val="-1000"/>
        <c:crossBetween val="midCat"/>
        <c:majorUnit val="0.1"/>
      </c:valAx>
      <c:valAx>
        <c:axId val="346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7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32412573"/>
        <c:axId val="93252572"/>
      </c:scatterChart>
      <c:valAx>
        <c:axId val="32412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72"/>
        <c:crossesAt val="-2000"/>
        <c:crossBetween val="midCat"/>
      </c:valAx>
      <c:valAx>
        <c:axId val="932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79137377"/>
        <c:axId val="43729668"/>
      </c:scatterChart>
      <c:valAx>
        <c:axId val="7913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668"/>
        <c:crossesAt val="-2000"/>
        <c:crossBetween val="midCat"/>
      </c:valAx>
      <c:valAx>
        <c:axId val="437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3376684"/>
        <c:axId val="36447340"/>
      </c:scatterChart>
      <c:valAx>
        <c:axId val="1337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340"/>
        <c:crossesAt val="-2000"/>
        <c:crossBetween val="midCat"/>
      </c:valAx>
      <c:valAx>
        <c:axId val="364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46287318"/>
        <c:axId val="98742772"/>
      </c:scatterChart>
      <c:valAx>
        <c:axId val="46287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72"/>
        <c:crossesAt val="-2000"/>
        <c:crossBetween val="midCat"/>
      </c:valAx>
      <c:valAx>
        <c:axId val="987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7628528"/>
        <c:axId val="36373912"/>
      </c:scatterChart>
      <c:valAx>
        <c:axId val="37628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912"/>
        <c:crossesAt val="-2000"/>
        <c:crossBetween val="midCat"/>
      </c:valAx>
      <c:valAx>
        <c:axId val="363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5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38579732"/>
        <c:axId val="80212052"/>
      </c:scatterChart>
      <c:valAx>
        <c:axId val="38579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52"/>
        <c:crossesAt val="-2000"/>
        <c:crossBetween val="midCat"/>
      </c:valAx>
      <c:valAx>
        <c:axId val="802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